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第 ２ 表　　教 育 分 野 別 教 育 費 総 額</t>
  </si>
  <si>
    <t xml:space="preserve">１　実　　　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千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地方債・寄付金以外の公費</t>
  </si>
  <si>
    <t xml:space="preserve"> 公費組入れ</t>
  </si>
  <si>
    <t xml:space="preserve">公費に組み入れられない寄付金</t>
  </si>
  <si>
    <t xml:space="preserve">地  方  債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 寄　付　金 </t>
  </si>
  <si>
    <t xml:space="preserve">合　　計</t>
  </si>
  <si>
    <t xml:space="preserve">ＰＴＡ寄付金 </t>
  </si>
  <si>
    <t xml:space="preserve">その他の寄付金 </t>
  </si>
  <si>
    <t xml:space="preserve">教 育 費 総 額</t>
  </si>
  <si>
    <t xml:space="preserve">Ａ</t>
  </si>
  <si>
    <t xml:space="preserve">　 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－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4</xdr:row>
      <xdr:rowOff>104760</xdr:rowOff>
    </xdr:from>
    <xdr:to>
      <xdr:col>3</xdr:col>
      <xdr:colOff>10440</xdr:colOff>
      <xdr:row>16</xdr:row>
      <xdr:rowOff>95040</xdr:rowOff>
    </xdr:to>
    <xdr:sp>
      <xdr:nvSpPr>
        <xdr:cNvPr id="0" name="AutoShape 2"/>
        <xdr:cNvSpPr/>
      </xdr:nvSpPr>
      <xdr:spPr>
        <a:xfrm>
          <a:off x="387720" y="2783160"/>
          <a:ext cx="40680" cy="409320"/>
        </a:xfrm>
        <a:custGeom>
          <a:avLst/>
          <a:gdLst>
            <a:gd name="textAreaLeft" fmla="*/ 11880 w 40680"/>
            <a:gd name="textAreaRight" fmla="*/ 41040 w 40680"/>
            <a:gd name="textAreaTop" fmla="*/ 16920 h 409320"/>
            <a:gd name="textAreaBottom" fmla="*/ 39240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6" min="5" style="1" width="13.62"/>
    <col collapsed="false" customWidth="true" hidden="false" outlineLevel="0" max="9" min="7" style="1" width="12.62"/>
    <col collapsed="false" customWidth="true" hidden="false" outlineLevel="0" max="10" min="10" style="1" width="12.12"/>
    <col collapsed="false" customWidth="tru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N3" s="4" t="s">
        <v>2</v>
      </c>
    </row>
    <row r="4" customFormat="false" ht="14.1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/>
      <c r="H4" s="7"/>
      <c r="I4" s="7"/>
      <c r="J4" s="8"/>
      <c r="K4" s="9" t="s">
        <v>6</v>
      </c>
      <c r="L4" s="7" t="s">
        <v>7</v>
      </c>
      <c r="M4" s="7"/>
      <c r="N4" s="7"/>
    </row>
    <row r="5" customFormat="false" ht="14.1" hidden="false" customHeight="true" outlineLevel="0" collapsed="false">
      <c r="A5" s="5"/>
      <c r="B5" s="5"/>
      <c r="C5" s="5"/>
      <c r="D5" s="5"/>
      <c r="E5" s="6"/>
      <c r="F5" s="10"/>
      <c r="G5" s="10"/>
      <c r="H5" s="10"/>
      <c r="I5" s="10"/>
      <c r="J5" s="11" t="s">
        <v>8</v>
      </c>
      <c r="K5" s="12"/>
      <c r="L5" s="10"/>
      <c r="M5" s="10"/>
      <c r="N5" s="13"/>
    </row>
    <row r="6" customFormat="false" ht="14.1" hidden="false" customHeight="true" outlineLevel="0" collapsed="false">
      <c r="A6" s="5"/>
      <c r="B6" s="5"/>
      <c r="C6" s="5"/>
      <c r="D6" s="5"/>
      <c r="E6" s="6"/>
      <c r="F6" s="14" t="s">
        <v>9</v>
      </c>
      <c r="G6" s="14" t="s">
        <v>10</v>
      </c>
      <c r="H6" s="14" t="s">
        <v>11</v>
      </c>
      <c r="I6" s="14" t="s">
        <v>12</v>
      </c>
      <c r="J6" s="15"/>
      <c r="K6" s="16" t="s">
        <v>13</v>
      </c>
      <c r="L6" s="14" t="s">
        <v>14</v>
      </c>
      <c r="M6" s="14" t="s">
        <v>15</v>
      </c>
      <c r="N6" s="17" t="s">
        <v>16</v>
      </c>
    </row>
    <row r="7" customFormat="false" ht="15" hidden="false" customHeight="tru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1"/>
      <c r="M7" s="21"/>
      <c r="N7" s="21"/>
    </row>
    <row r="8" customFormat="false" ht="16.5" hidden="false" customHeight="true" outlineLevel="0" collapsed="false">
      <c r="B8" s="22" t="s">
        <v>17</v>
      </c>
      <c r="C8" s="22"/>
      <c r="D8" s="22"/>
      <c r="E8" s="23" t="n">
        <v>19099622634</v>
      </c>
      <c r="F8" s="23" t="n">
        <v>17887816911</v>
      </c>
      <c r="G8" s="23" t="n">
        <v>3357593819</v>
      </c>
      <c r="H8" s="23" t="n">
        <v>8314548732</v>
      </c>
      <c r="I8" s="23" t="n">
        <v>6215674360</v>
      </c>
      <c r="J8" s="24" t="n">
        <v>1159090870</v>
      </c>
      <c r="K8" s="24" t="n">
        <v>8148226</v>
      </c>
      <c r="L8" s="24" t="n">
        <v>44566627</v>
      </c>
      <c r="M8" s="24" t="n">
        <v>24057398</v>
      </c>
      <c r="N8" s="24" t="n">
        <v>20509229</v>
      </c>
    </row>
    <row r="9" customFormat="false" ht="5.1" hidden="false" customHeight="true" outlineLevel="0" collapsed="false">
      <c r="B9" s="25"/>
      <c r="C9" s="25"/>
      <c r="D9" s="25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6.5" hidden="false" customHeight="true" outlineLevel="0" collapsed="false">
      <c r="B10" s="26" t="s">
        <v>18</v>
      </c>
      <c r="C10" s="27" t="s">
        <v>19</v>
      </c>
      <c r="D10" s="28"/>
      <c r="E10" s="23" t="n">
        <v>15244668826</v>
      </c>
      <c r="F10" s="23" t="n">
        <v>14599959196</v>
      </c>
      <c r="G10" s="23" t="n">
        <v>3276752968</v>
      </c>
      <c r="H10" s="23" t="n">
        <v>7586212184</v>
      </c>
      <c r="I10" s="23" t="n">
        <v>3736994044</v>
      </c>
      <c r="J10" s="24" t="n">
        <v>598062448</v>
      </c>
      <c r="K10" s="24" t="n">
        <v>2086781</v>
      </c>
      <c r="L10" s="24" t="n">
        <v>44560401</v>
      </c>
      <c r="M10" s="24" t="n">
        <v>24057398</v>
      </c>
      <c r="N10" s="24" t="n">
        <v>20503003</v>
      </c>
    </row>
    <row r="11" customFormat="false" ht="16.5" hidden="false" customHeight="true" outlineLevel="0" collapsed="false">
      <c r="B11" s="29"/>
      <c r="C11" s="27" t="s">
        <v>20</v>
      </c>
      <c r="D11" s="30"/>
      <c r="E11" s="31" t="n">
        <v>265440123</v>
      </c>
      <c r="F11" s="31" t="n">
        <v>255447393</v>
      </c>
      <c r="G11" s="31" t="n">
        <v>2432645</v>
      </c>
      <c r="H11" s="31" t="n">
        <v>1207222</v>
      </c>
      <c r="I11" s="31" t="n">
        <v>251807526</v>
      </c>
      <c r="J11" s="32" t="n">
        <v>8933282</v>
      </c>
      <c r="K11" s="32" t="n">
        <v>18925</v>
      </c>
      <c r="L11" s="32" t="n">
        <v>1040523</v>
      </c>
      <c r="M11" s="32" t="n">
        <v>886082</v>
      </c>
      <c r="N11" s="32" t="n">
        <v>154441</v>
      </c>
    </row>
    <row r="12" customFormat="false" ht="16.5" hidden="false" customHeight="true" outlineLevel="0" collapsed="false">
      <c r="B12" s="29"/>
      <c r="C12" s="27" t="s">
        <v>21</v>
      </c>
      <c r="D12" s="30"/>
      <c r="E12" s="31" t="n">
        <v>6742889917</v>
      </c>
      <c r="F12" s="31" t="n">
        <v>6535110341</v>
      </c>
      <c r="G12" s="31" t="n">
        <v>1915060091</v>
      </c>
      <c r="H12" s="31" t="n">
        <v>2524704367</v>
      </c>
      <c r="I12" s="31" t="n">
        <v>2095345883</v>
      </c>
      <c r="J12" s="32" t="n">
        <v>196810376</v>
      </c>
      <c r="K12" s="32" t="n">
        <v>1392993</v>
      </c>
      <c r="L12" s="32" t="n">
        <v>9576207</v>
      </c>
      <c r="M12" s="32" t="n">
        <v>6132790</v>
      </c>
      <c r="N12" s="32" t="n">
        <v>3443417</v>
      </c>
    </row>
    <row r="13" customFormat="false" ht="16.5" hidden="false" customHeight="true" outlineLevel="0" collapsed="false">
      <c r="B13" s="29"/>
      <c r="C13" s="27" t="s">
        <v>22</v>
      </c>
      <c r="D13" s="30"/>
      <c r="E13" s="31" t="n">
        <v>3905904028</v>
      </c>
      <c r="F13" s="31" t="n">
        <v>3763966290</v>
      </c>
      <c r="G13" s="31" t="n">
        <v>1139944556</v>
      </c>
      <c r="H13" s="31" t="n">
        <v>1478276741</v>
      </c>
      <c r="I13" s="31" t="n">
        <v>1145744993</v>
      </c>
      <c r="J13" s="32" t="n">
        <v>132129626</v>
      </c>
      <c r="K13" s="32" t="n">
        <v>656135</v>
      </c>
      <c r="L13" s="32" t="n">
        <v>9151977</v>
      </c>
      <c r="M13" s="32" t="n">
        <v>4703766</v>
      </c>
      <c r="N13" s="32" t="n">
        <v>4448211</v>
      </c>
    </row>
    <row r="14" customFormat="false" ht="16.5" hidden="false" customHeight="true" outlineLevel="0" collapsed="false">
      <c r="B14" s="29"/>
      <c r="C14" s="27" t="s">
        <v>23</v>
      </c>
      <c r="D14" s="27"/>
      <c r="E14" s="31" t="n">
        <v>783298549</v>
      </c>
      <c r="F14" s="31" t="n">
        <v>752084845</v>
      </c>
      <c r="G14" s="31" t="n">
        <v>172647125</v>
      </c>
      <c r="H14" s="31" t="n">
        <v>558620674</v>
      </c>
      <c r="I14" s="31" t="n">
        <v>20817046</v>
      </c>
      <c r="J14" s="32" t="n">
        <v>30891758</v>
      </c>
      <c r="K14" s="32" t="n">
        <v>253</v>
      </c>
      <c r="L14" s="32" t="n">
        <v>321693</v>
      </c>
      <c r="M14" s="32" t="n">
        <v>223766</v>
      </c>
      <c r="N14" s="32" t="n">
        <v>97927</v>
      </c>
    </row>
    <row r="15" customFormat="false" ht="16.5" hidden="false" customHeight="true" outlineLevel="0" collapsed="false">
      <c r="B15" s="33" t="s">
        <v>24</v>
      </c>
      <c r="C15" s="33"/>
      <c r="D15" s="34" t="s">
        <v>25</v>
      </c>
      <c r="E15" s="31" t="n">
        <v>3246632996</v>
      </c>
      <c r="F15" s="31" t="n">
        <v>3010479331</v>
      </c>
      <c r="G15" s="31" t="n">
        <v>44164366</v>
      </c>
      <c r="H15" s="31" t="n">
        <v>2787087313</v>
      </c>
      <c r="I15" s="31" t="n">
        <v>179227652</v>
      </c>
      <c r="J15" s="32" t="n">
        <v>212240773</v>
      </c>
      <c r="K15" s="32" t="n">
        <v>12157</v>
      </c>
      <c r="L15" s="32" t="n">
        <v>23900735</v>
      </c>
      <c r="M15" s="32" t="n">
        <v>11830778</v>
      </c>
      <c r="N15" s="32" t="n">
        <v>12069957</v>
      </c>
    </row>
    <row r="16" customFormat="false" ht="16.5" hidden="false" customHeight="true" outlineLevel="0" collapsed="false">
      <c r="B16" s="33" t="s">
        <v>26</v>
      </c>
      <c r="C16" s="33"/>
      <c r="D16" s="34" t="s">
        <v>27</v>
      </c>
      <c r="E16" s="31" t="n">
        <v>211509689</v>
      </c>
      <c r="F16" s="31" t="n">
        <v>197862922</v>
      </c>
      <c r="G16" s="31" t="n">
        <v>1925491</v>
      </c>
      <c r="H16" s="31" t="n">
        <v>175152261</v>
      </c>
      <c r="I16" s="31" t="n">
        <v>20785170</v>
      </c>
      <c r="J16" s="32" t="n">
        <v>13297367</v>
      </c>
      <c r="K16" s="32" t="n">
        <v>7</v>
      </c>
      <c r="L16" s="32" t="n">
        <v>349393</v>
      </c>
      <c r="M16" s="32" t="n">
        <v>199717</v>
      </c>
      <c r="N16" s="32" t="n">
        <v>149676</v>
      </c>
    </row>
    <row r="17" customFormat="false" ht="16.5" hidden="false" customHeight="true" outlineLevel="0" collapsed="false">
      <c r="B17" s="29"/>
      <c r="D17" s="34" t="s">
        <v>28</v>
      </c>
      <c r="E17" s="31" t="n">
        <v>23134605</v>
      </c>
      <c r="F17" s="31" t="n">
        <v>22358072</v>
      </c>
      <c r="G17" s="31" t="n">
        <v>352035</v>
      </c>
      <c r="H17" s="31" t="n">
        <v>22006037</v>
      </c>
      <c r="I17" s="35" t="s">
        <v>29</v>
      </c>
      <c r="J17" s="32" t="n">
        <v>706041</v>
      </c>
      <c r="K17" s="36" t="s">
        <v>29</v>
      </c>
      <c r="L17" s="32" t="n">
        <v>70492</v>
      </c>
      <c r="M17" s="32" t="n">
        <v>29459</v>
      </c>
      <c r="N17" s="32" t="n">
        <v>41033</v>
      </c>
    </row>
    <row r="18" customFormat="false" ht="16.5" hidden="false" customHeight="true" outlineLevel="0" collapsed="false">
      <c r="B18" s="29"/>
      <c r="C18" s="27" t="s">
        <v>30</v>
      </c>
      <c r="D18" s="30"/>
      <c r="E18" s="31" t="n">
        <v>49498241</v>
      </c>
      <c r="F18" s="31" t="n">
        <v>48340153</v>
      </c>
      <c r="G18" s="31" t="n">
        <v>174697</v>
      </c>
      <c r="H18" s="31" t="n">
        <v>30603476</v>
      </c>
      <c r="I18" s="31" t="n">
        <v>17561980</v>
      </c>
      <c r="J18" s="32" t="n">
        <v>1044700</v>
      </c>
      <c r="K18" s="32" t="n">
        <v>6311</v>
      </c>
      <c r="L18" s="32" t="n">
        <v>107077</v>
      </c>
      <c r="M18" s="32" t="n">
        <v>25736</v>
      </c>
      <c r="N18" s="32" t="n">
        <v>81341</v>
      </c>
    </row>
    <row r="19" customFormat="false" ht="17.25" hidden="false" customHeight="true" outlineLevel="0" collapsed="false">
      <c r="B19" s="29"/>
      <c r="C19" s="27" t="s">
        <v>31</v>
      </c>
      <c r="D19" s="30"/>
      <c r="E19" s="31" t="n">
        <v>4828267</v>
      </c>
      <c r="F19" s="31" t="n">
        <v>4428053</v>
      </c>
      <c r="G19" s="31" t="n">
        <v>47116</v>
      </c>
      <c r="H19" s="31" t="n">
        <v>2438378</v>
      </c>
      <c r="I19" s="31" t="n">
        <v>1942559</v>
      </c>
      <c r="J19" s="32" t="n">
        <v>388600</v>
      </c>
      <c r="K19" s="36" t="s">
        <v>29</v>
      </c>
      <c r="L19" s="32" t="n">
        <v>11614</v>
      </c>
      <c r="M19" s="32" t="n">
        <v>10621</v>
      </c>
      <c r="N19" s="32" t="n">
        <v>993</v>
      </c>
    </row>
    <row r="20" customFormat="false" ht="16.5" hidden="false" customHeight="true" outlineLevel="0" collapsed="false">
      <c r="B20" s="29"/>
      <c r="C20" s="27" t="s">
        <v>32</v>
      </c>
      <c r="D20" s="30"/>
      <c r="E20" s="31" t="n">
        <v>11532411</v>
      </c>
      <c r="F20" s="31" t="n">
        <v>9881796</v>
      </c>
      <c r="G20" s="31" t="n">
        <v>4846</v>
      </c>
      <c r="H20" s="31" t="n">
        <v>6115715</v>
      </c>
      <c r="I20" s="31" t="n">
        <v>3761235</v>
      </c>
      <c r="J20" s="32" t="n">
        <v>1619925</v>
      </c>
      <c r="K20" s="36" t="s">
        <v>29</v>
      </c>
      <c r="L20" s="32" t="n">
        <v>30690</v>
      </c>
      <c r="M20" s="32" t="n">
        <v>14683</v>
      </c>
      <c r="N20" s="32" t="n">
        <v>16007</v>
      </c>
    </row>
    <row r="21" customFormat="false" ht="16.5" hidden="false" customHeight="true" outlineLevel="0" collapsed="false">
      <c r="B21" s="29"/>
      <c r="C21" s="37"/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6.5" hidden="false" customHeight="true" outlineLevel="0" collapsed="false">
      <c r="B22" s="26" t="s">
        <v>33</v>
      </c>
      <c r="C22" s="27" t="s">
        <v>34</v>
      </c>
      <c r="D22" s="28"/>
      <c r="E22" s="23" t="n">
        <v>2806349304</v>
      </c>
      <c r="F22" s="23" t="n">
        <v>2249974259</v>
      </c>
      <c r="G22" s="23" t="n">
        <v>56675957</v>
      </c>
      <c r="H22" s="23" t="n">
        <v>405340539</v>
      </c>
      <c r="I22" s="23" t="n">
        <v>1787957763</v>
      </c>
      <c r="J22" s="24" t="n">
        <v>550803546</v>
      </c>
      <c r="K22" s="24" t="n">
        <v>5565273</v>
      </c>
      <c r="L22" s="24" t="n">
        <v>6226</v>
      </c>
      <c r="M22" s="24" t="s">
        <v>35</v>
      </c>
      <c r="N22" s="24" t="n">
        <v>6226</v>
      </c>
    </row>
    <row r="23" customFormat="false" ht="16.5" hidden="false" customHeight="true" outlineLevel="0" collapsed="false">
      <c r="B23" s="38"/>
      <c r="C23" s="26"/>
      <c r="D23" s="27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B24" s="26" t="s">
        <v>36</v>
      </c>
      <c r="C24" s="27" t="s">
        <v>37</v>
      </c>
      <c r="D24" s="28"/>
      <c r="E24" s="23" t="n">
        <v>1048604504</v>
      </c>
      <c r="F24" s="23" t="n">
        <v>1037883456</v>
      </c>
      <c r="G24" s="23" t="n">
        <v>24164894</v>
      </c>
      <c r="H24" s="23" t="n">
        <v>322996009</v>
      </c>
      <c r="I24" s="23" t="n">
        <v>690722553</v>
      </c>
      <c r="J24" s="39" t="n">
        <v>10224876</v>
      </c>
      <c r="K24" s="39" t="n">
        <v>496172</v>
      </c>
      <c r="L24" s="23" t="s">
        <v>35</v>
      </c>
      <c r="M24" s="39" t="s">
        <v>35</v>
      </c>
      <c r="N24" s="39" t="s">
        <v>35</v>
      </c>
    </row>
    <row r="25" customFormat="false" ht="5.1" hidden="false" customHeight="true" outlineLevel="0" collapsed="false">
      <c r="A25" s="40"/>
      <c r="B25" s="41"/>
      <c r="C25" s="41"/>
      <c r="D25" s="41"/>
      <c r="E25" s="42"/>
      <c r="F25" s="43"/>
      <c r="G25" s="43"/>
      <c r="H25" s="43"/>
      <c r="I25" s="43"/>
      <c r="J25" s="40"/>
      <c r="K25" s="40"/>
      <c r="L25" s="40"/>
      <c r="M25" s="40"/>
      <c r="N25" s="40"/>
    </row>
  </sheetData>
  <mergeCells count="10">
    <mergeCell ref="A1:N1"/>
    <mergeCell ref="A2:N2"/>
    <mergeCell ref="A4:D6"/>
    <mergeCell ref="E4:E6"/>
    <mergeCell ref="F4:I4"/>
    <mergeCell ref="L4:N4"/>
    <mergeCell ref="B8:D8"/>
    <mergeCell ref="C14:D14"/>
    <mergeCell ref="B15:C15"/>
    <mergeCell ref="B16:C16"/>
  </mergeCells>
  <conditionalFormatting sqref="J8:N8 M24:N24 J24:K24 J10:N20 J22:N2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6:56Z</cp:lastPrinted>
  <dcterms:modified xsi:type="dcterms:W3CDTF">2015-03-06T01:18:20Z</dcterms:modified>
  <cp:revision>0</cp:revision>
  <dc:subject/>
  <dc:title/>
</cp:coreProperties>
</file>